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16315731"/>
        <c:axId val="3477991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25757939"/>
        <c:axId val="86418678"/>
      </c:scatterChart>
      <c:valAx>
        <c:axId val="1631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917"/>
        <c:crossesAt val="0"/>
        <c:crossBetween val="midCat"/>
      </c:valAx>
      <c:valAx>
        <c:axId val="3477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731"/>
        <c:crossesAt val="0"/>
        <c:crossBetween val="midCat"/>
      </c:valAx>
      <c:valAx>
        <c:axId val="25757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678"/>
        <c:crossBetween val="midCat"/>
      </c:valAx>
      <c:valAx>
        <c:axId val="864186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93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1088542"/>
        <c:axId val="6467700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84582577"/>
        <c:axId val="6558637"/>
      </c:scatterChart>
      <c:valAx>
        <c:axId val="108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009"/>
        <c:crossesAt val="0"/>
        <c:crossBetween val="midCat"/>
      </c:valAx>
      <c:valAx>
        <c:axId val="6467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42"/>
        <c:crossesAt val="0"/>
        <c:crossBetween val="midCat"/>
      </c:valAx>
      <c:valAx>
        <c:axId val="84582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37"/>
        <c:crossBetween val="midCat"/>
      </c:valAx>
      <c:valAx>
        <c:axId val="65586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57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92116330"/>
        <c:axId val="52232993"/>
      </c:scatterChart>
      <c:valAx>
        <c:axId val="9211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993"/>
        <c:crossesAt val="0"/>
        <c:crossBetween val="midCat"/>
      </c:valAx>
      <c:valAx>
        <c:axId val="5223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3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97820772"/>
        <c:axId val="50011757"/>
      </c:scatterChart>
      <c:valAx>
        <c:axId val="9782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757"/>
        <c:crossesAt val="0"/>
        <c:crossBetween val="midCat"/>
      </c:valAx>
      <c:valAx>
        <c:axId val="5001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97351217"/>
        <c:axId val="79894445"/>
      </c:scatterChart>
      <c:valAx>
        <c:axId val="9735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445"/>
        <c:crossesAt val="0"/>
        <c:crossBetween val="midCat"/>
      </c:valAx>
      <c:valAx>
        <c:axId val="7989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2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36119128"/>
        <c:axId val="53805032"/>
      </c:scatterChart>
      <c:valAx>
        <c:axId val="3611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032"/>
        <c:crossesAt val="0"/>
        <c:crossBetween val="midCat"/>
      </c:valAx>
      <c:valAx>
        <c:axId val="5380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1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32579838"/>
        <c:axId val="69971919"/>
      </c:scatterChart>
      <c:valAx>
        <c:axId val="3257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919"/>
        <c:crossesAt val="0"/>
        <c:crossBetween val="midCat"/>
      </c:valAx>
      <c:valAx>
        <c:axId val="6997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8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38648831"/>
        <c:axId val="9199219"/>
      </c:scatterChart>
      <c:valAx>
        <c:axId val="3864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19"/>
        <c:crossesAt val="0"/>
        <c:crossBetween val="midCat"/>
      </c:valAx>
      <c:valAx>
        <c:axId val="919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